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FIDUCIAIRE CFT</t>
  </si>
  <si>
    <t xml:space="preserve">Tél:</t>
  </si>
  <si>
    <t xml:space="preserve">Place de Goegnies, 1</t>
  </si>
  <si>
    <t xml:space="preserve">TVA:</t>
  </si>
  <si>
    <t xml:space="preserve">BE.452.195.687</t>
  </si>
  <si>
    <t xml:space="preserve">7110 Houdeng-Goegnies</t>
  </si>
  <si>
    <t xml:space="preserve">Services &amp; Dépannage</t>
  </si>
  <si>
    <t xml:space="preserve">Montant</t>
  </si>
  <si>
    <t xml:space="preserve">Tarif horaire:</t>
  </si>
  <si>
    <t xml:space="preserve">Prestations:</t>
  </si>
  <si>
    <t xml:space="preserve">h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4.00010/DEP. 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0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285</v>
      </c>
      <c r="G13" s="3" t="s">
        <v>8</v>
      </c>
      <c r="I13" s="10" t="n">
        <f aca="false">C13+15</f>
        <v>38300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/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8" t="s">
        <v>18</v>
      </c>
      <c r="D24" s="28" t="n">
        <v>30</v>
      </c>
      <c r="E24" s="28"/>
      <c r="F24" s="29"/>
      <c r="G24" s="24"/>
      <c r="H24" s="25"/>
      <c r="I24" s="26"/>
      <c r="J24" s="27"/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33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4"/>
      <c r="H30" s="25"/>
      <c r="I30" s="35"/>
      <c r="J30" s="27"/>
    </row>
    <row r="31" customFormat="false" ht="12.75" hidden="false" customHeight="false" outlineLevel="0" collapsed="false">
      <c r="B31" s="23"/>
      <c r="C31" s="8" t="s">
        <v>19</v>
      </c>
      <c r="D31" s="8" t="n">
        <v>1</v>
      </c>
      <c r="E31" s="8" t="s">
        <v>20</v>
      </c>
      <c r="F31" s="8"/>
      <c r="G31" s="24"/>
      <c r="H31" s="25"/>
      <c r="I31" s="26" t="n">
        <f aca="false">D24*D31</f>
        <v>30</v>
      </c>
      <c r="J31" s="27" t="s">
        <v>21</v>
      </c>
    </row>
    <row r="32" customFormat="false" ht="4.5" hidden="fals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30"/>
      <c r="C33" s="31"/>
      <c r="D33" s="36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5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22</v>
      </c>
      <c r="I52" s="46" t="n">
        <f aca="false">SUM(I23:I50)</f>
        <v>30</v>
      </c>
      <c r="J52" s="27" t="s">
        <v>21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3</v>
      </c>
      <c r="G55" s="48" t="n">
        <v>0.21</v>
      </c>
      <c r="I55" s="46" t="n">
        <f aca="false">I52*G55</f>
        <v>6.3</v>
      </c>
      <c r="J55" s="27" t="s">
        <v>21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6"/>
      <c r="F58" s="8"/>
      <c r="G58" s="51" t="s">
        <v>24</v>
      </c>
      <c r="H58" s="8"/>
      <c r="I58" s="52" t="n">
        <f aca="false">I52+I55</f>
        <v>36.3</v>
      </c>
      <c r="J58" s="53" t="s">
        <v>21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25</v>
      </c>
      <c r="H61" s="8"/>
      <c r="I61" s="23" t="n">
        <v>500</v>
      </c>
      <c r="J61" s="27" t="s">
        <v>21</v>
      </c>
    </row>
    <row r="62" customFormat="false" ht="3" hidden="true" customHeight="true" outlineLevel="0" collapsed="false">
      <c r="F62" s="51"/>
      <c r="G62" s="36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26</v>
      </c>
      <c r="I64" s="52" t="n">
        <f aca="false">I58-I61</f>
        <v>-463.7</v>
      </c>
      <c r="J64" s="53" t="s">
        <v>21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27</v>
      </c>
      <c r="G67" s="3" t="s">
        <v>28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29</v>
      </c>
      <c r="D69" s="59"/>
      <c r="G69" s="60" t="s">
        <v>30</v>
      </c>
    </row>
  </sheetData>
  <mergeCells count="6">
    <mergeCell ref="B1:J1"/>
    <mergeCell ref="D12:F12"/>
    <mergeCell ref="I13:J13"/>
    <mergeCell ref="B21:G21"/>
    <mergeCell ref="I21:J21"/>
    <mergeCell ref="D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4-10-25T16:58:02Z</cp:lastPrinted>
  <dcterms:modified xsi:type="dcterms:W3CDTF">2012-11-12T20:09:05Z</dcterms:modified>
  <cp:revision>0</cp:revision>
  <dc:subject/>
  <dc:title/>
</cp:coreProperties>
</file>